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</sheets>
  <definedNames>
    <definedName function="false" hidden="false" localSheetId="0" name="_xlnm.Print_Area" vbProcedure="false">'приложение '!$A$1:$Q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7">
  <si>
    <t xml:space="preserve">Приложение</t>
  </si>
  <si>
    <t xml:space="preserve">к пояснительной записке</t>
  </si>
  <si>
    <t xml:space="preserve">Финансово - экономическое обоснование к проекту решения Думы города Покачи "О согласовании частичной замены в размере 50% дотации на выравнивание бюджетной обеспеченности муниципальных районов (городских округов) дополнительными нормативами отчислений от налога на доходы физических лиц на 2021 год и на плановый период 2022 и 2023 годов"</t>
  </si>
  <si>
    <t xml:space="preserve">(тыс.руб.)</t>
  </si>
  <si>
    <t xml:space="preserve">Год</t>
  </si>
  <si>
    <t xml:space="preserve">План поступления НДФЛ, согласованный с Департаментом финансов </t>
  </si>
  <si>
    <t xml:space="preserve">Доп.норматив отчислений от НДФЛ</t>
  </si>
  <si>
    <t xml:space="preserve">2015-2019: Дотации из РФФПМР(ГО) и из РФФПП;
2020-2023: Дотация на выравнивание БО</t>
  </si>
  <si>
    <t xml:space="preserve">ДОП.НОРМАТИВ (факт) - ДОТАЦИЯ</t>
  </si>
  <si>
    <t xml:space="preserve">НДФЛ + дотации из РФФПМР(ГО), РФФПП/дотация на выравнивание БО</t>
  </si>
  <si>
    <t xml:space="preserve">НДФЛ+доп.норматив отчислений от НДФЛ</t>
  </si>
  <si>
    <t xml:space="preserve">Отклонение</t>
  </si>
  <si>
    <t xml:space="preserve">%</t>
  </si>
  <si>
    <t xml:space="preserve">план (первоначальный)</t>
  </si>
  <si>
    <t xml:space="preserve">факт/оценка</t>
  </si>
  <si>
    <t xml:space="preserve">план</t>
  </si>
  <si>
    <t xml:space="preserve">"-"-выпадающие доходы;
"+"-дополнительные доходы</t>
  </si>
  <si>
    <t xml:space="preserve">5=(2*4)/1</t>
  </si>
  <si>
    <t xml:space="preserve">6=(3*4)/1</t>
  </si>
  <si>
    <t xml:space="preserve">9=2+7</t>
  </si>
  <si>
    <t xml:space="preserve">10=3+8</t>
  </si>
  <si>
    <t xml:space="preserve">11=10-9</t>
  </si>
  <si>
    <t xml:space="preserve">12=2+5</t>
  </si>
  <si>
    <t xml:space="preserve">13=3+6</t>
  </si>
  <si>
    <t xml:space="preserve">14=13-12</t>
  </si>
  <si>
    <t xml:space="preserve">15=14-11</t>
  </si>
  <si>
    <t xml:space="preserve">2015 исполнено</t>
  </si>
  <si>
    <t xml:space="preserve">2016 исполнено</t>
  </si>
  <si>
    <t xml:space="preserve">2017 исполнено</t>
  </si>
  <si>
    <t xml:space="preserve">2018 исполнено</t>
  </si>
  <si>
    <t xml:space="preserve">2019 исполнено</t>
  </si>
  <si>
    <t xml:space="preserve">2020 планируемое поступление с учетом сохранения уровня динамики поступлений на 14.09.20 (101,37% к 2019)</t>
  </si>
  <si>
    <t xml:space="preserve">Расчет поступлений по условии частичной замены в размере 50% дотации дополнительным нормативом отчислений от НДФЛ на 2021 год и на плановый период 2022 и 2023 годов (тыс.руб.)</t>
  </si>
  <si>
    <t xml:space="preserve">Дотация на выравнивание БО</t>
  </si>
  <si>
    <t xml:space="preserve">ДОП.НОРМАТИВ - ДОТАЦИЯ</t>
  </si>
  <si>
    <t xml:space="preserve">Частичная замена дотации доп.нормативом</t>
  </si>
  <si>
    <t xml:space="preserve">Доп.норматив-частичная замена дотации</t>
  </si>
  <si>
    <t xml:space="preserve">Общий размер дотации-частичная замена дотации</t>
  </si>
  <si>
    <t xml:space="preserve">Всего</t>
  </si>
  <si>
    <t xml:space="preserve">в том числе:</t>
  </si>
  <si>
    <t xml:space="preserve">размер доп.норматива</t>
  </si>
  <si>
    <t xml:space="preserve">размер дотации</t>
  </si>
  <si>
    <t xml:space="preserve">план </t>
  </si>
  <si>
    <t xml:space="preserve">2021 планируемое поступление </t>
  </si>
  <si>
    <t xml:space="preserve">2022 планируемое поступление</t>
  </si>
  <si>
    <t xml:space="preserve">2023 планируемое поступление</t>
  </si>
  <si>
    <t xml:space="preserve">СПРАВОЧНО: 1% отчислений от НДФЛ соотвестствует сумме 7 307,4 тыс.руб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* #,##0;* \-#,##0;* \-;@"/>
    <numFmt numFmtId="167" formatCode="#,##0.0"/>
    <numFmt numFmtId="168" formatCode="_-* #,##0.00_р_._-;\-* #,##0.00_р_._-;_-* \-??_р_._-;_-@_-"/>
    <numFmt numFmtId="169" formatCode="#,##0.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own-reg-rev" xfId="20"/>
    <cellStyle name="Percent 2" xfId="21"/>
    <cellStyle name="Обычный 2" xfId="22"/>
    <cellStyle name="Обычный 2 2" xfId="23"/>
    <cellStyle name="Обычный 2 3" xfId="24"/>
    <cellStyle name="Обычный 2 4" xfId="25"/>
    <cellStyle name="Обычный 2 5" xfId="26"/>
    <cellStyle name="Обычный 3" xfId="27"/>
    <cellStyle name="Финансовый [0] 2" xfId="28"/>
    <cellStyle name="Финансовый [0] 2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7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pane xSplit="0" ySplit="5" topLeftCell="A11" activePane="bottomLeft" state="frozen"/>
      <selection pane="topLeft" activeCell="A6" activeCellId="0" sqref="A6"/>
      <selection pane="bottomLeft" activeCell="P22" activeCellId="0" sqref="P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2" width="6.7"/>
    <col collapsed="false" customWidth="true" hidden="false" outlineLevel="0" max="3" min="3" style="1" width="14.14"/>
    <col collapsed="false" customWidth="true" hidden="false" outlineLevel="0" max="4" min="4" style="1" width="12.7"/>
    <col collapsed="false" customWidth="true" hidden="false" outlineLevel="0" max="5" min="5" style="1" width="9.7"/>
    <col collapsed="false" customWidth="true" hidden="false" outlineLevel="0" max="6" min="6" style="1" width="13.41"/>
    <col collapsed="false" customWidth="true" hidden="false" outlineLevel="0" max="7" min="7" style="1" width="13.14"/>
    <col collapsed="false" customWidth="true" hidden="false" outlineLevel="0" max="9" min="8" style="1" width="12.7"/>
    <col collapsed="false" customWidth="true" hidden="false" outlineLevel="0" max="10" min="10" style="3" width="12.7"/>
    <col collapsed="false" customWidth="true" hidden="false" outlineLevel="0" max="12" min="11" style="1" width="14.7"/>
    <col collapsed="false" customWidth="true" hidden="false" outlineLevel="0" max="13" min="13" style="1" width="17.7"/>
    <col collapsed="false" customWidth="true" hidden="false" outlineLevel="0" max="15" min="14" style="1" width="12.7"/>
    <col collapsed="false" customWidth="true" hidden="false" outlineLevel="0" max="16" min="16" style="1" width="17.56"/>
    <col collapsed="false" customWidth="true" hidden="false" outlineLevel="0" max="17" min="17" style="1" width="13.41"/>
    <col collapsed="false" customWidth="false" hidden="false" outlineLevel="0" max="21" min="18" style="1" width="9.14"/>
    <col collapsed="false" customWidth="true" hidden="false" outlineLevel="0" max="22" min="22" style="1" width="28.85"/>
    <col collapsed="false" customWidth="true" hidden="false" outlineLevel="0" max="23" min="23" style="1" width="26.7"/>
    <col collapsed="false" customWidth="true" hidden="false" outlineLevel="0" max="24" min="24" style="1" width="29.71"/>
    <col collapsed="false" customWidth="true" hidden="false" outlineLevel="0" max="25" min="25" style="1" width="11.28"/>
    <col collapsed="false" customWidth="true" hidden="false" outlineLevel="0" max="26" min="26" style="1" width="9.56"/>
    <col collapsed="false" customWidth="false" hidden="false" outlineLevel="0" max="257" min="27" style="1" width="9.14"/>
  </cols>
  <sheetData>
    <row r="1" customFormat="false" ht="15.75" hidden="false" customHeight="false" outlineLevel="0" collapsed="false">
      <c r="Q1" s="4" t="s">
        <v>0</v>
      </c>
    </row>
    <row r="2" customFormat="false" ht="15.75" hidden="false" customHeight="false" outlineLevel="0" collapsed="false">
      <c r="Q2" s="4" t="s">
        <v>1</v>
      </c>
    </row>
    <row r="3" customFormat="false" ht="12.75" hidden="true" customHeight="false" outlineLevel="0" collapsed="false"/>
    <row r="4" customFormat="false" ht="12.75" hidden="true" customHeight="false" outlineLevel="0" collapsed="false"/>
    <row r="6" customFormat="false" ht="38.25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</row>
    <row r="7" customFormat="false" ht="12.75" hidden="false" customHeight="false" outlineLevel="0" collapsed="false">
      <c r="Q7" s="6" t="s">
        <v>3</v>
      </c>
    </row>
    <row r="8" customFormat="false" ht="84" hidden="false" customHeight="true" outlineLevel="0" collapsed="false">
      <c r="A8" s="7" t="s">
        <v>4</v>
      </c>
      <c r="B8" s="7" t="s">
        <v>5</v>
      </c>
      <c r="C8" s="7"/>
      <c r="D8" s="7"/>
      <c r="E8" s="7" t="s">
        <v>6</v>
      </c>
      <c r="F8" s="7"/>
      <c r="G8" s="7"/>
      <c r="H8" s="7" t="s">
        <v>7</v>
      </c>
      <c r="I8" s="7"/>
      <c r="J8" s="8" t="s">
        <v>8</v>
      </c>
      <c r="K8" s="7" t="s">
        <v>9</v>
      </c>
      <c r="L8" s="7"/>
      <c r="M8" s="7"/>
      <c r="N8" s="7" t="s">
        <v>10</v>
      </c>
      <c r="O8" s="7"/>
      <c r="P8" s="7"/>
      <c r="Q8" s="7" t="s">
        <v>11</v>
      </c>
    </row>
    <row r="9" customFormat="false" ht="63.75" hidden="false" customHeight="false" outlineLevel="0" collapsed="false">
      <c r="A9" s="7"/>
      <c r="B9" s="7" t="s">
        <v>12</v>
      </c>
      <c r="C9" s="7" t="s">
        <v>13</v>
      </c>
      <c r="D9" s="7" t="s">
        <v>14</v>
      </c>
      <c r="E9" s="7" t="s">
        <v>12</v>
      </c>
      <c r="F9" s="7" t="s">
        <v>13</v>
      </c>
      <c r="G9" s="7" t="s">
        <v>14</v>
      </c>
      <c r="H9" s="7" t="s">
        <v>15</v>
      </c>
      <c r="I9" s="7" t="s">
        <v>14</v>
      </c>
      <c r="J9" s="8"/>
      <c r="K9" s="7" t="s">
        <v>13</v>
      </c>
      <c r="L9" s="7" t="s">
        <v>14</v>
      </c>
      <c r="M9" s="9" t="s">
        <v>16</v>
      </c>
      <c r="N9" s="7" t="s">
        <v>15</v>
      </c>
      <c r="O9" s="7" t="s">
        <v>14</v>
      </c>
      <c r="P9" s="9" t="s">
        <v>16</v>
      </c>
      <c r="Q9" s="7"/>
    </row>
    <row r="10" s="12" customFormat="true" ht="11.25" hidden="false" customHeight="false" outlineLevel="0" collapsed="false">
      <c r="A10" s="7"/>
      <c r="B10" s="10" t="n">
        <v>1</v>
      </c>
      <c r="C10" s="10" t="n">
        <v>2</v>
      </c>
      <c r="D10" s="10" t="n">
        <v>3</v>
      </c>
      <c r="E10" s="10" t="n">
        <v>4</v>
      </c>
      <c r="F10" s="10" t="s">
        <v>17</v>
      </c>
      <c r="G10" s="10" t="s">
        <v>18</v>
      </c>
      <c r="H10" s="10" t="n">
        <v>7</v>
      </c>
      <c r="I10" s="10" t="n">
        <v>8</v>
      </c>
      <c r="J10" s="11"/>
      <c r="K10" s="10" t="s">
        <v>19</v>
      </c>
      <c r="L10" s="10" t="s">
        <v>20</v>
      </c>
      <c r="M10" s="10" t="s">
        <v>21</v>
      </c>
      <c r="N10" s="10" t="s">
        <v>22</v>
      </c>
      <c r="O10" s="10" t="s">
        <v>23</v>
      </c>
      <c r="P10" s="10" t="s">
        <v>24</v>
      </c>
      <c r="Q10" s="10" t="s">
        <v>25</v>
      </c>
    </row>
    <row r="11" customFormat="false" ht="15.75" hidden="true" customHeight="false" outlineLevel="0" collapsed="false">
      <c r="A11" s="13" t="s">
        <v>26</v>
      </c>
      <c r="B11" s="7" t="n">
        <v>34</v>
      </c>
      <c r="C11" s="14" t="n">
        <v>217186.2</v>
      </c>
      <c r="D11" s="14" t="n">
        <v>197889.28473</v>
      </c>
      <c r="E11" s="14" t="n">
        <f aca="false">23.8+4.1</f>
        <v>27.9</v>
      </c>
      <c r="F11" s="14" t="n">
        <f aca="false">C11*E11/B11</f>
        <v>178220.440588235</v>
      </c>
      <c r="G11" s="14" t="n">
        <f aca="false">D11*E11/B11</f>
        <v>162385.618940206</v>
      </c>
      <c r="H11" s="14" t="n">
        <f aca="false">152248.9+26408</f>
        <v>178656.9</v>
      </c>
      <c r="I11" s="14" t="n">
        <f aca="false">152248.9+26408</f>
        <v>178656.9</v>
      </c>
      <c r="J11" s="15" t="n">
        <f aca="false">G11-I11</f>
        <v>-16271.2810597941</v>
      </c>
      <c r="K11" s="14" t="n">
        <f aca="false">C11+H11</f>
        <v>395843.1</v>
      </c>
      <c r="L11" s="14" t="n">
        <f aca="false">D11+I11</f>
        <v>376546.18473</v>
      </c>
      <c r="M11" s="14" t="n">
        <f aca="false">L11-K11</f>
        <v>-19296.91527</v>
      </c>
      <c r="N11" s="14" t="n">
        <f aca="false">C11+F11</f>
        <v>395406.640588235</v>
      </c>
      <c r="O11" s="14" t="n">
        <f aca="false">D11+G11</f>
        <v>360274.903670206</v>
      </c>
      <c r="P11" s="14" t="n">
        <f aca="false">O11-N11</f>
        <v>-35131.7369180294</v>
      </c>
      <c r="Q11" s="14" t="n">
        <f aca="false">P11-M11</f>
        <v>-15834.8216480294</v>
      </c>
      <c r="V11" s="16"/>
      <c r="W11" s="17"/>
      <c r="X11" s="17"/>
      <c r="Y11" s="17"/>
      <c r="Z11" s="17"/>
    </row>
    <row r="12" customFormat="false" ht="15.75" hidden="true" customHeight="false" outlineLevel="0" collapsed="false">
      <c r="A12" s="13" t="s">
        <v>27</v>
      </c>
      <c r="B12" s="7" t="n">
        <v>34</v>
      </c>
      <c r="C12" s="14" t="n">
        <v>198879.9</v>
      </c>
      <c r="D12" s="14" t="n">
        <v>206557.77748</v>
      </c>
      <c r="E12" s="14" t="n">
        <f aca="false">27.7+4.5</f>
        <v>32.2</v>
      </c>
      <c r="F12" s="14" t="n">
        <f aca="false">C12*E12/B12</f>
        <v>188350.964117647</v>
      </c>
      <c r="G12" s="14" t="n">
        <f aca="false">D12*E12/B12</f>
        <v>195622.365731059</v>
      </c>
      <c r="H12" s="14" t="n">
        <f aca="false">176424.4+28527</f>
        <v>204951.4</v>
      </c>
      <c r="I12" s="14" t="n">
        <f aca="false">176424.4+28527</f>
        <v>204951.4</v>
      </c>
      <c r="J12" s="15" t="n">
        <f aca="false">G12-I12</f>
        <v>-9329.03426894115</v>
      </c>
      <c r="K12" s="14" t="n">
        <f aca="false">C12+H12</f>
        <v>403831.3</v>
      </c>
      <c r="L12" s="14" t="n">
        <f aca="false">D12+I12</f>
        <v>411509.17748</v>
      </c>
      <c r="M12" s="14" t="n">
        <f aca="false">L12-K12</f>
        <v>7677.87747999997</v>
      </c>
      <c r="N12" s="14" t="n">
        <f aca="false">C12+F12</f>
        <v>387230.864117647</v>
      </c>
      <c r="O12" s="14" t="n">
        <f aca="false">D12+G12</f>
        <v>402180.143211059</v>
      </c>
      <c r="P12" s="14" t="n">
        <f aca="false">O12-N12</f>
        <v>14949.2790934118</v>
      </c>
      <c r="Q12" s="14" t="n">
        <f aca="false">P12-M12</f>
        <v>7271.40161341179</v>
      </c>
      <c r="V12" s="16"/>
      <c r="W12" s="17"/>
      <c r="X12" s="17"/>
      <c r="Y12" s="17"/>
      <c r="Z12" s="17"/>
    </row>
    <row r="13" customFormat="false" ht="15.75" hidden="false" customHeight="false" outlineLevel="0" collapsed="false">
      <c r="A13" s="13" t="s">
        <v>28</v>
      </c>
      <c r="B13" s="7" t="n">
        <v>34</v>
      </c>
      <c r="C13" s="14" t="n">
        <v>198900</v>
      </c>
      <c r="D13" s="14" t="n">
        <v>209832.3</v>
      </c>
      <c r="E13" s="14" t="n">
        <v>42.6</v>
      </c>
      <c r="F13" s="14" t="n">
        <v>249210</v>
      </c>
      <c r="G13" s="14" t="n">
        <v>262907.528823529</v>
      </c>
      <c r="H13" s="14" t="n">
        <v>248742</v>
      </c>
      <c r="I13" s="14" t="n">
        <v>248742</v>
      </c>
      <c r="J13" s="15" t="n">
        <v>14165.5288235294</v>
      </c>
      <c r="K13" s="14" t="n">
        <v>447642</v>
      </c>
      <c r="L13" s="14" t="n">
        <v>458574.3</v>
      </c>
      <c r="M13" s="14" t="n">
        <v>10932.3</v>
      </c>
      <c r="N13" s="14" t="n">
        <v>448110</v>
      </c>
      <c r="O13" s="14" t="n">
        <v>472739.828823529</v>
      </c>
      <c r="P13" s="14" t="n">
        <v>24629.8288235294</v>
      </c>
      <c r="Q13" s="14" t="n">
        <v>13697.5288235294</v>
      </c>
      <c r="V13" s="16"/>
      <c r="W13" s="17"/>
      <c r="X13" s="17"/>
      <c r="Y13" s="17"/>
      <c r="Z13" s="17"/>
    </row>
    <row r="14" customFormat="false" ht="15.75" hidden="false" customHeight="false" outlineLevel="0" collapsed="false">
      <c r="A14" s="13" t="s">
        <v>29</v>
      </c>
      <c r="B14" s="7" t="n">
        <v>34</v>
      </c>
      <c r="C14" s="14" t="n">
        <v>212449.1</v>
      </c>
      <c r="D14" s="14" t="n">
        <v>233079.395881622</v>
      </c>
      <c r="E14" s="14" t="n">
        <v>40</v>
      </c>
      <c r="F14" s="14" t="n">
        <v>249940.117647059</v>
      </c>
      <c r="G14" s="14" t="n">
        <v>274211.053978378</v>
      </c>
      <c r="H14" s="14" t="n">
        <v>249723</v>
      </c>
      <c r="I14" s="14" t="n">
        <v>249723</v>
      </c>
      <c r="J14" s="15" t="n">
        <v>24488.0539783784</v>
      </c>
      <c r="K14" s="14" t="n">
        <v>462172.1</v>
      </c>
      <c r="L14" s="14" t="n">
        <v>482802.395881622</v>
      </c>
      <c r="M14" s="14" t="n">
        <v>20630.2958816217</v>
      </c>
      <c r="N14" s="14" t="n">
        <v>462389.217647059</v>
      </c>
      <c r="O14" s="14" t="n">
        <v>507290.44986</v>
      </c>
      <c r="P14" s="14" t="n">
        <v>44901.2322129411</v>
      </c>
      <c r="Q14" s="14" t="n">
        <v>24270.9363313194</v>
      </c>
      <c r="V14" s="16"/>
      <c r="W14" s="17"/>
      <c r="X14" s="17"/>
    </row>
    <row r="15" customFormat="false" ht="15.75" hidden="false" customHeight="false" outlineLevel="0" collapsed="false">
      <c r="A15" s="13" t="s">
        <v>30</v>
      </c>
      <c r="B15" s="18" t="n">
        <v>35.5</v>
      </c>
      <c r="C15" s="14" t="n">
        <v>238570.635974539</v>
      </c>
      <c r="D15" s="14" t="n">
        <v>244048.35</v>
      </c>
      <c r="E15" s="19" t="n">
        <v>55.62</v>
      </c>
      <c r="F15" s="14" t="n">
        <v>373783.064025461</v>
      </c>
      <c r="G15" s="14" t="n">
        <v>382365.330338028</v>
      </c>
      <c r="H15" s="14" t="n">
        <v>373772.8</v>
      </c>
      <c r="I15" s="14" t="n">
        <v>373772.8</v>
      </c>
      <c r="J15" s="15" t="n">
        <v>8592.53033802821</v>
      </c>
      <c r="K15" s="14" t="n">
        <v>612343.435974539</v>
      </c>
      <c r="L15" s="14" t="n">
        <v>617821.15</v>
      </c>
      <c r="M15" s="14" t="n">
        <v>5477.714025461</v>
      </c>
      <c r="N15" s="14" t="n">
        <v>612353.7</v>
      </c>
      <c r="O15" s="14" t="n">
        <v>626413.7</v>
      </c>
      <c r="P15" s="14" t="n">
        <v>14060</v>
      </c>
      <c r="Q15" s="14" t="n">
        <v>8582.285974539</v>
      </c>
      <c r="V15" s="16"/>
      <c r="W15" s="17"/>
      <c r="X15" s="17"/>
    </row>
    <row r="16" customFormat="false" ht="110.25" hidden="false" customHeight="false" outlineLevel="0" collapsed="false">
      <c r="A16" s="13" t="s">
        <v>31</v>
      </c>
      <c r="B16" s="18" t="n">
        <v>35.5</v>
      </c>
      <c r="C16" s="14" t="n">
        <v>247047.5</v>
      </c>
      <c r="D16" s="14" t="n">
        <v>247391.812395</v>
      </c>
      <c r="E16" s="19" t="n">
        <v>53.53</v>
      </c>
      <c r="F16" s="14" t="n">
        <v>372519.793661972</v>
      </c>
      <c r="G16" s="14" t="n">
        <v>373038.977957869</v>
      </c>
      <c r="H16" s="14" t="n">
        <v>372518.4</v>
      </c>
      <c r="I16" s="14" t="n">
        <v>372518.4</v>
      </c>
      <c r="J16" s="15" t="n">
        <v>520.577957869042</v>
      </c>
      <c r="K16" s="14" t="n">
        <v>619565.9</v>
      </c>
      <c r="L16" s="14" t="n">
        <v>619910.212395</v>
      </c>
      <c r="M16" s="14" t="n">
        <v>344.312395000015</v>
      </c>
      <c r="N16" s="14" t="n">
        <v>619567.293661972</v>
      </c>
      <c r="O16" s="14" t="n">
        <v>620430.790352869</v>
      </c>
      <c r="P16" s="14" t="n">
        <v>863.496690897271</v>
      </c>
      <c r="Q16" s="14" t="n">
        <v>519.184295897256</v>
      </c>
      <c r="V16" s="16"/>
      <c r="W16" s="17"/>
      <c r="X16" s="17"/>
    </row>
    <row r="17" customFormat="false" ht="37.5" hidden="false" customHeight="true" outlineLevel="0" collapsed="false">
      <c r="A17" s="20" t="s">
        <v>32</v>
      </c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1"/>
      <c r="V17" s="16"/>
      <c r="W17" s="17"/>
      <c r="X17" s="17"/>
    </row>
    <row r="18" customFormat="false" ht="15.75" hidden="false" customHeight="true" outlineLevel="0" collapsed="false">
      <c r="A18" s="7" t="s">
        <v>4</v>
      </c>
      <c r="B18" s="7" t="s">
        <v>5</v>
      </c>
      <c r="C18" s="7"/>
      <c r="D18" s="7"/>
      <c r="E18" s="7" t="s">
        <v>6</v>
      </c>
      <c r="F18" s="7"/>
      <c r="G18" s="7"/>
      <c r="H18" s="22" t="s">
        <v>33</v>
      </c>
      <c r="I18" s="22"/>
      <c r="J18" s="8" t="s">
        <v>34</v>
      </c>
      <c r="K18" s="14" t="s">
        <v>35</v>
      </c>
      <c r="L18" s="14"/>
      <c r="M18" s="14"/>
      <c r="N18" s="14"/>
      <c r="O18" s="22" t="s">
        <v>36</v>
      </c>
      <c r="P18" s="22" t="s">
        <v>37</v>
      </c>
      <c r="Q18" s="23"/>
      <c r="V18" s="16"/>
      <c r="W18" s="17"/>
      <c r="X18" s="17"/>
    </row>
    <row r="19" customFormat="false" ht="15.75" hidden="false" customHeight="true" outlineLevel="0" collapsed="false">
      <c r="A19" s="7"/>
      <c r="B19" s="7"/>
      <c r="C19" s="7"/>
      <c r="D19" s="7"/>
      <c r="E19" s="7"/>
      <c r="F19" s="7"/>
      <c r="G19" s="7"/>
      <c r="H19" s="22"/>
      <c r="I19" s="22"/>
      <c r="J19" s="8"/>
      <c r="K19" s="14" t="s">
        <v>38</v>
      </c>
      <c r="L19" s="14" t="s">
        <v>39</v>
      </c>
      <c r="M19" s="14"/>
      <c r="N19" s="14"/>
      <c r="O19" s="22"/>
      <c r="P19" s="22"/>
      <c r="Q19" s="23"/>
      <c r="V19" s="16"/>
      <c r="W19" s="17"/>
      <c r="X19" s="17"/>
    </row>
    <row r="20" customFormat="false" ht="47.25" hidden="false" customHeight="true" outlineLevel="0" collapsed="false">
      <c r="A20" s="7"/>
      <c r="B20" s="7"/>
      <c r="C20" s="7"/>
      <c r="D20" s="7"/>
      <c r="E20" s="7"/>
      <c r="F20" s="7"/>
      <c r="G20" s="7"/>
      <c r="H20" s="22"/>
      <c r="I20" s="22"/>
      <c r="J20" s="8"/>
      <c r="K20" s="14"/>
      <c r="L20" s="14" t="s">
        <v>40</v>
      </c>
      <c r="M20" s="14"/>
      <c r="N20" s="22" t="s">
        <v>41</v>
      </c>
      <c r="O20" s="22"/>
      <c r="P20" s="22"/>
      <c r="Q20" s="23"/>
      <c r="V20" s="16"/>
      <c r="W20" s="17"/>
      <c r="X20" s="17"/>
    </row>
    <row r="21" customFormat="false" ht="15.75" hidden="false" customHeight="true" outlineLevel="0" collapsed="false">
      <c r="A21" s="7"/>
      <c r="B21" s="7" t="s">
        <v>12</v>
      </c>
      <c r="C21" s="7" t="s">
        <v>42</v>
      </c>
      <c r="D21" s="7"/>
      <c r="E21" s="7" t="s">
        <v>12</v>
      </c>
      <c r="F21" s="7" t="s">
        <v>42</v>
      </c>
      <c r="G21" s="7"/>
      <c r="H21" s="14" t="s">
        <v>15</v>
      </c>
      <c r="I21" s="14"/>
      <c r="J21" s="8"/>
      <c r="K21" s="14" t="s">
        <v>15</v>
      </c>
      <c r="L21" s="14" t="s">
        <v>12</v>
      </c>
      <c r="M21" s="14" t="s">
        <v>15</v>
      </c>
      <c r="N21" s="14" t="s">
        <v>15</v>
      </c>
      <c r="O21" s="22"/>
      <c r="P21" s="22"/>
      <c r="Q21" s="23"/>
      <c r="V21" s="16"/>
      <c r="W21" s="17"/>
      <c r="X21" s="17"/>
    </row>
    <row r="22" customFormat="false" ht="31.5" hidden="false" customHeight="false" outlineLevel="0" collapsed="false">
      <c r="A22" s="13" t="s">
        <v>43</v>
      </c>
      <c r="B22" s="18" t="n">
        <v>35.5</v>
      </c>
      <c r="C22" s="14" t="n">
        <v>259412.8</v>
      </c>
      <c r="D22" s="14"/>
      <c r="E22" s="18" t="n">
        <v>52.98</v>
      </c>
      <c r="F22" s="14" t="n">
        <v>387151.4</v>
      </c>
      <c r="G22" s="14"/>
      <c r="H22" s="14" t="n">
        <v>387151.4</v>
      </c>
      <c r="I22" s="14"/>
      <c r="J22" s="15" t="n">
        <v>0</v>
      </c>
      <c r="K22" s="14" t="n">
        <v>387151.4</v>
      </c>
      <c r="L22" s="19" t="n">
        <v>26.49</v>
      </c>
      <c r="M22" s="14" t="n">
        <v>193575.7</v>
      </c>
      <c r="N22" s="14" t="n">
        <v>193575.7</v>
      </c>
      <c r="O22" s="14" t="n">
        <v>0</v>
      </c>
      <c r="P22" s="14" t="n">
        <v>0</v>
      </c>
      <c r="Q22" s="24"/>
      <c r="R22" s="25"/>
      <c r="S22" s="25"/>
      <c r="V22" s="16"/>
      <c r="W22" s="17"/>
      <c r="X22" s="17"/>
    </row>
    <row r="23" customFormat="false" ht="31.5" hidden="false" customHeight="false" outlineLevel="0" collapsed="false">
      <c r="A23" s="13" t="s">
        <v>44</v>
      </c>
      <c r="B23" s="18" t="n">
        <v>35.5</v>
      </c>
      <c r="C23" s="14" t="n">
        <v>269789.3</v>
      </c>
      <c r="D23" s="14"/>
      <c r="E23" s="18" t="n">
        <v>44.41</v>
      </c>
      <c r="F23" s="14" t="n">
        <v>337501.1</v>
      </c>
      <c r="G23" s="14"/>
      <c r="H23" s="14" t="n">
        <v>337501.1</v>
      </c>
      <c r="I23" s="14"/>
      <c r="J23" s="15" t="n">
        <v>0</v>
      </c>
      <c r="K23" s="14" t="n">
        <v>337501.1</v>
      </c>
      <c r="L23" s="19" t="n">
        <v>22.21</v>
      </c>
      <c r="M23" s="14" t="n">
        <v>168750.55</v>
      </c>
      <c r="N23" s="14" t="n">
        <v>168750.55</v>
      </c>
      <c r="O23" s="14" t="n">
        <v>0</v>
      </c>
      <c r="P23" s="14" t="n">
        <v>0</v>
      </c>
      <c r="Q23" s="24"/>
      <c r="R23" s="25"/>
      <c r="S23" s="25"/>
      <c r="V23" s="16"/>
      <c r="W23" s="17"/>
      <c r="X23" s="17"/>
    </row>
    <row r="24" customFormat="false" ht="31.5" hidden="false" customHeight="false" outlineLevel="0" collapsed="false">
      <c r="A24" s="13" t="s">
        <v>45</v>
      </c>
      <c r="B24" s="18" t="n">
        <v>35.5</v>
      </c>
      <c r="C24" s="14" t="n">
        <v>280580.9</v>
      </c>
      <c r="D24" s="14"/>
      <c r="E24" s="18" t="n">
        <v>43.05</v>
      </c>
      <c r="F24" s="14" t="n">
        <v>340224.2</v>
      </c>
      <c r="G24" s="14"/>
      <c r="H24" s="14" t="n">
        <v>340224.2</v>
      </c>
      <c r="I24" s="14"/>
      <c r="J24" s="15" t="n">
        <v>0</v>
      </c>
      <c r="K24" s="14" t="n">
        <v>340224.2</v>
      </c>
      <c r="L24" s="19" t="n">
        <v>21.53</v>
      </c>
      <c r="M24" s="14" t="n">
        <v>170112.1</v>
      </c>
      <c r="N24" s="14" t="n">
        <v>170112.1</v>
      </c>
      <c r="O24" s="14" t="n">
        <v>0</v>
      </c>
      <c r="P24" s="14" t="n">
        <v>0</v>
      </c>
      <c r="Q24" s="24"/>
      <c r="R24" s="25"/>
      <c r="S24" s="25"/>
      <c r="V24" s="16"/>
      <c r="W24" s="17"/>
      <c r="X24" s="17"/>
    </row>
    <row r="25" customFormat="false" ht="15.75" hidden="false" customHeight="false" outlineLevel="0" collapsed="false">
      <c r="A25" s="26"/>
      <c r="B25" s="27"/>
      <c r="C25" s="23"/>
      <c r="D25" s="23"/>
      <c r="E25" s="27"/>
      <c r="F25" s="23"/>
      <c r="G25" s="23"/>
      <c r="H25" s="23"/>
      <c r="I25" s="23"/>
      <c r="J25" s="28"/>
      <c r="K25" s="23"/>
      <c r="L25" s="29"/>
      <c r="M25" s="23"/>
      <c r="N25" s="23"/>
      <c r="O25" s="23"/>
      <c r="P25" s="23"/>
      <c r="Q25" s="23"/>
      <c r="R25" s="25"/>
      <c r="S25" s="25"/>
      <c r="V25" s="16"/>
      <c r="W25" s="17"/>
      <c r="X25" s="17"/>
    </row>
    <row r="26" customFormat="false" ht="15.75" hidden="false" customHeight="true" outlineLevel="0" collapsed="false">
      <c r="A26" s="30" t="s">
        <v>46</v>
      </c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25"/>
      <c r="S26" s="25"/>
      <c r="V26" s="16"/>
      <c r="W26" s="17"/>
      <c r="X26" s="17"/>
    </row>
    <row r="27" customFormat="false" ht="12.75" hidden="false" customHeight="false" outlineLevel="0" collapsed="false">
      <c r="C27" s="31"/>
      <c r="D27" s="31"/>
      <c r="E27" s="32"/>
      <c r="F27" s="32"/>
    </row>
  </sheetData>
  <mergeCells count="36">
    <mergeCell ref="A6:Q6"/>
    <mergeCell ref="A8:A10"/>
    <mergeCell ref="B8:D8"/>
    <mergeCell ref="E8:G8"/>
    <mergeCell ref="H8:I8"/>
    <mergeCell ref="J8:J9"/>
    <mergeCell ref="K8:M8"/>
    <mergeCell ref="N8:P8"/>
    <mergeCell ref="Q8:Q9"/>
    <mergeCell ref="A17:Q17"/>
    <mergeCell ref="A18:A21"/>
    <mergeCell ref="B18:D20"/>
    <mergeCell ref="E18:G20"/>
    <mergeCell ref="H18:I20"/>
    <mergeCell ref="J18:J21"/>
    <mergeCell ref="K18:N18"/>
    <mergeCell ref="O18:O21"/>
    <mergeCell ref="P18:P21"/>
    <mergeCell ref="K19:K20"/>
    <mergeCell ref="L19:N19"/>
    <mergeCell ref="L20:M20"/>
    <mergeCell ref="C21:D21"/>
    <mergeCell ref="F21:G21"/>
    <mergeCell ref="H21:I21"/>
    <mergeCell ref="C22:D22"/>
    <mergeCell ref="F22:G22"/>
    <mergeCell ref="H22:I22"/>
    <mergeCell ref="Q22:Q24"/>
    <mergeCell ref="C23:D23"/>
    <mergeCell ref="F23:G23"/>
    <mergeCell ref="H23:I23"/>
    <mergeCell ref="C24:D24"/>
    <mergeCell ref="F24:G24"/>
    <mergeCell ref="H24:I24"/>
    <mergeCell ref="A26:Q26"/>
    <mergeCell ref="E27:F27"/>
  </mergeCells>
  <printOptions headings="false" gridLines="false" gridLinesSet="true" horizontalCentered="false" verticalCentered="false"/>
  <pageMargins left="0.7875" right="0.196527777777778" top="1.377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6T06:37:44Z</dcterms:created>
  <dc:creator>Косарева Антонина Леонидовна</dc:creator>
  <dc:description/>
  <dc:language>en-US</dc:language>
  <cp:lastModifiedBy>Ступницкая Виктория Викторовна</cp:lastModifiedBy>
  <cp:lastPrinted>2020-09-17T09:17:39Z</cp:lastPrinted>
  <dcterms:modified xsi:type="dcterms:W3CDTF">2020-09-17T09:17:49Z</dcterms:modified>
  <cp:revision>0</cp:revision>
  <dc:subject/>
  <dc:title/>
</cp:coreProperties>
</file>